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REN" sheetId="1" state="visible" r:id="rId2"/>
  </sheets>
  <definedNames>
    <definedName function="false" hidden="false" name="Excel_BuiltIn_Database" vbProcedure="false">WARREN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known</t>
  </si>
  <si>
    <t xml:space="preserve">Warren County Schools</t>
  </si>
  <si>
    <t xml:space="preserve">No</t>
  </si>
  <si>
    <t xml:space="preserve">Robert C. Greene</t>
  </si>
  <si>
    <t xml:space="preserve">PO Box 110</t>
  </si>
  <si>
    <t xml:space="preserve">NC</t>
  </si>
  <si>
    <t xml:space="preserve">Warren</t>
  </si>
  <si>
    <t xml:space="preserve">27589</t>
  </si>
  <si>
    <t xml:space="preserve">257-2825</t>
  </si>
  <si>
    <t xml:space="preserve">Library</t>
  </si>
  <si>
    <t xml:space="preserve">Class/Davis</t>
  </si>
  <si>
    <t xml:space="preserve">Class #13</t>
  </si>
  <si>
    <t xml:space="preserve">Class #L-4</t>
  </si>
  <si>
    <t xml:space="preserve">Class/AG. Bldg.</t>
  </si>
  <si>
    <t xml:space="preserve">Cafe.Dining</t>
  </si>
  <si>
    <t xml:space="preserve">Bandroom</t>
  </si>
  <si>
    <t xml:space="preserve">Cafe.</t>
  </si>
  <si>
    <t xml:space="preserve">Class/Adcock</t>
  </si>
  <si>
    <t xml:space="preserve">Gym</t>
  </si>
  <si>
    <t xml:space="preserve">AG. Bldg.</t>
  </si>
  <si>
    <t xml:space="preserve">Class/Williams</t>
  </si>
  <si>
    <t xml:space="preserve">Classroom</t>
  </si>
  <si>
    <t xml:space="preserve">Class/Dupree</t>
  </si>
  <si>
    <t xml:space="preserve">Class #12</t>
  </si>
  <si>
    <t xml:space="preserve">Class/Lesak</t>
  </si>
  <si>
    <t xml:space="preserve">RM C-31</t>
  </si>
  <si>
    <t xml:space="preserve">Rm A-106</t>
  </si>
  <si>
    <t xml:space="preserve">Class/Baker</t>
  </si>
  <si>
    <t xml:space="preserve">Auditorium</t>
  </si>
  <si>
    <t xml:space="preserve">Class/Locklear</t>
  </si>
  <si>
    <t xml:space="preserve">Bsmt. Main Bldg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15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3227</v>
      </c>
      <c r="L2" s="3" t="n">
        <v>33233</v>
      </c>
      <c r="N2" s="1" t="s">
        <v>24</v>
      </c>
      <c r="O2" s="2" t="n">
        <v>48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15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3228</v>
      </c>
      <c r="L3" s="3" t="n">
        <v>33233</v>
      </c>
      <c r="N3" s="1" t="s">
        <v>25</v>
      </c>
      <c r="O3" s="2" t="n">
        <v>38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15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3228</v>
      </c>
      <c r="L4" s="3" t="n">
        <v>33233</v>
      </c>
      <c r="N4" s="1" t="s">
        <v>24</v>
      </c>
      <c r="O4" s="2" t="n">
        <v>22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15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3227</v>
      </c>
      <c r="L5" s="3" t="n">
        <v>33233</v>
      </c>
      <c r="N5" s="1" t="s">
        <v>26</v>
      </c>
      <c r="O5" s="2" t="n">
        <v>1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15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3227</v>
      </c>
      <c r="L6" s="3" t="n">
        <v>33233</v>
      </c>
      <c r="N6" s="1" t="s">
        <v>27</v>
      </c>
      <c r="O6" s="2" t="n">
        <v>7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15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3227</v>
      </c>
      <c r="L7" s="3" t="n">
        <v>33233</v>
      </c>
      <c r="N7" s="1" t="s">
        <v>28</v>
      </c>
      <c r="O7" s="2" t="n">
        <v>5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15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3227</v>
      </c>
      <c r="L8" s="3" t="n">
        <v>33233</v>
      </c>
      <c r="N8" s="1" t="s">
        <v>24</v>
      </c>
      <c r="O8" s="2" t="n">
        <v>4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15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3227</v>
      </c>
      <c r="L9" s="3" t="n">
        <v>33233</v>
      </c>
      <c r="N9" s="1" t="s">
        <v>29</v>
      </c>
      <c r="O9" s="2" t="n">
        <v>4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15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3227</v>
      </c>
      <c r="L10" s="3" t="n">
        <v>33233</v>
      </c>
      <c r="N10" s="1" t="s">
        <v>30</v>
      </c>
      <c r="O10" s="2" t="n">
        <v>3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15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3228</v>
      </c>
      <c r="L11" s="3" t="n">
        <v>33233</v>
      </c>
      <c r="N11" s="1" t="s">
        <v>31</v>
      </c>
      <c r="O11" s="2" t="n">
        <v>3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15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3227</v>
      </c>
      <c r="L12" s="3" t="n">
        <v>33233</v>
      </c>
      <c r="N12" s="1" t="s">
        <v>32</v>
      </c>
      <c r="O12" s="2" t="n">
        <v>2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15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3228</v>
      </c>
      <c r="L13" s="3" t="n">
        <v>33233</v>
      </c>
      <c r="N13" s="1" t="s">
        <v>33</v>
      </c>
      <c r="O13" s="2" t="n">
        <v>2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15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3228</v>
      </c>
      <c r="L14" s="3" t="n">
        <v>33233</v>
      </c>
      <c r="N14" s="1" t="s">
        <v>34</v>
      </c>
      <c r="O14" s="2" t="n">
        <v>2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15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3227</v>
      </c>
      <c r="L15" s="3" t="n">
        <v>33233</v>
      </c>
      <c r="N15" s="1" t="s">
        <v>35</v>
      </c>
      <c r="O15" s="2" t="n">
        <v>2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15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3228</v>
      </c>
      <c r="L16" s="3" t="n">
        <v>33233</v>
      </c>
      <c r="N16" s="1" t="s">
        <v>36</v>
      </c>
      <c r="O16" s="2" t="n">
        <v>2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15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3227</v>
      </c>
      <c r="L17" s="3" t="n">
        <v>33233</v>
      </c>
      <c r="N17" s="1" t="s">
        <v>24</v>
      </c>
      <c r="O17" s="2" t="n">
        <v>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15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3228</v>
      </c>
      <c r="L18" s="3" t="n">
        <v>33233</v>
      </c>
      <c r="N18" s="1" t="s">
        <v>31</v>
      </c>
      <c r="O18" s="2" t="n">
        <v>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15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3228</v>
      </c>
      <c r="L19" s="3" t="n">
        <v>33233</v>
      </c>
      <c r="N19" s="1" t="s">
        <v>24</v>
      </c>
      <c r="O19" s="2" t="n">
        <v>1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15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3227</v>
      </c>
      <c r="L20" s="3" t="n">
        <v>33233</v>
      </c>
      <c r="N20" s="1" t="s">
        <v>31</v>
      </c>
      <c r="O20" s="2" t="n">
        <v>1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15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3228</v>
      </c>
      <c r="L21" s="3" t="n">
        <v>33233</v>
      </c>
      <c r="N21" s="1" t="s">
        <v>37</v>
      </c>
      <c r="O21" s="2" t="n">
        <v>1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15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3228</v>
      </c>
      <c r="L22" s="3" t="n">
        <v>33233</v>
      </c>
      <c r="N22" s="1" t="s">
        <v>36</v>
      </c>
      <c r="O22" s="2" t="n">
        <v>1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15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3228</v>
      </c>
      <c r="L23" s="3" t="n">
        <v>33233</v>
      </c>
      <c r="N23" s="1" t="s">
        <v>31</v>
      </c>
      <c r="O23" s="2" t="n">
        <v>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15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3227</v>
      </c>
      <c r="L24" s="3" t="n">
        <v>33233</v>
      </c>
      <c r="N24" s="1" t="s">
        <v>29</v>
      </c>
      <c r="O24" s="2" t="n">
        <v>0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15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3228</v>
      </c>
      <c r="L25" s="3" t="n">
        <v>33233</v>
      </c>
      <c r="N25" s="1" t="s">
        <v>38</v>
      </c>
      <c r="O25" s="2" t="n">
        <v>0.9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15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3227</v>
      </c>
      <c r="L26" s="3" t="n">
        <v>33233</v>
      </c>
      <c r="N26" s="1" t="s">
        <v>39</v>
      </c>
      <c r="O26" s="2" t="n">
        <v>0.8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15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3227</v>
      </c>
      <c r="L27" s="3" t="n">
        <v>33233</v>
      </c>
      <c r="N27" s="1" t="s">
        <v>31</v>
      </c>
      <c r="O27" s="2" t="n">
        <v>0.8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15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3227</v>
      </c>
      <c r="L28" s="3" t="n">
        <v>33233</v>
      </c>
      <c r="N28" s="1" t="s">
        <v>33</v>
      </c>
      <c r="O28" s="2" t="n">
        <v>0.8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15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3227</v>
      </c>
      <c r="L29" s="3" t="n">
        <v>33233</v>
      </c>
      <c r="N29" s="1" t="s">
        <v>33</v>
      </c>
      <c r="O29" s="2" t="n">
        <v>0.8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15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3227</v>
      </c>
      <c r="L30" s="3" t="n">
        <v>33233</v>
      </c>
      <c r="N30" s="1" t="s">
        <v>40</v>
      </c>
      <c r="O30" s="2" t="n">
        <v>0.8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15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3227</v>
      </c>
      <c r="L31" s="3" t="n">
        <v>33233</v>
      </c>
      <c r="N31" s="1" t="s">
        <v>41</v>
      </c>
      <c r="O31" s="2" t="n">
        <v>0.8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15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3227</v>
      </c>
      <c r="L32" s="3" t="n">
        <v>33233</v>
      </c>
      <c r="N32" s="1" t="s">
        <v>31</v>
      </c>
      <c r="O32" s="2" t="n">
        <v>0.7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15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3227</v>
      </c>
      <c r="L33" s="3" t="n">
        <v>33233</v>
      </c>
      <c r="N33" s="1" t="s">
        <v>42</v>
      </c>
      <c r="O33" s="2" t="n">
        <v>0.7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15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3227</v>
      </c>
      <c r="L34" s="3" t="n">
        <v>33233</v>
      </c>
      <c r="N34" s="1" t="s">
        <v>43</v>
      </c>
      <c r="O34" s="2" t="n">
        <v>0.7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15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3227</v>
      </c>
      <c r="L35" s="3" t="n">
        <v>33233</v>
      </c>
      <c r="N35" s="1" t="s">
        <v>44</v>
      </c>
      <c r="O35" s="2" t="n">
        <v>0.7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15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3227</v>
      </c>
      <c r="L36" s="3" t="n">
        <v>33233</v>
      </c>
      <c r="N36" s="1" t="s">
        <v>24</v>
      </c>
      <c r="O36" s="2" t="n">
        <v>0.7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15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3227</v>
      </c>
      <c r="L37" s="3" t="n">
        <v>33233</v>
      </c>
      <c r="N37" s="1" t="s">
        <v>33</v>
      </c>
      <c r="O37" s="2" t="n">
        <v>0.7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15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3227</v>
      </c>
      <c r="L38" s="3" t="n">
        <v>33233</v>
      </c>
      <c r="N38" s="1" t="s">
        <v>31</v>
      </c>
      <c r="O38" s="2" t="n">
        <v>0.7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15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3227</v>
      </c>
      <c r="L39" s="3" t="n">
        <v>33233</v>
      </c>
      <c r="N39" s="1" t="s">
        <v>45</v>
      </c>
      <c r="O39" s="2" t="n">
        <v>0.7</v>
      </c>
    </row>
    <row r="41" customFormat="false" ht="12.75" hidden="false" customHeight="false" outlineLevel="0" collapsed="false">
      <c r="N41" s="1" t="s">
        <v>46</v>
      </c>
      <c r="O41" s="2" t="n">
        <f aca="false">AVERAGE(O2:O39)</f>
        <v>4.86842105263158</v>
      </c>
    </row>
    <row r="42" customFormat="false" ht="12.75" hidden="false" customHeight="false" outlineLevel="0" collapsed="false">
      <c r="N42" s="1" t="s">
        <v>47</v>
      </c>
      <c r="O42" s="2" t="n">
        <f aca="false">MEDIAN(O2:O39)</f>
        <v>1.3</v>
      </c>
    </row>
    <row r="43" customFormat="false" ht="12.75" hidden="false" customHeight="false" outlineLevel="0" collapsed="false">
      <c r="N43" s="1" t="s">
        <v>48</v>
      </c>
      <c r="O43" s="2" t="n">
        <f aca="false">MAX(O2:O39)</f>
        <v>48.4</v>
      </c>
    </row>
    <row r="44" customFormat="false" ht="12.75" hidden="false" customHeight="false" outlineLevel="0" collapsed="false">
      <c r="N44" s="1" t="s">
        <v>49</v>
      </c>
      <c r="O44" s="2" t="n">
        <v>38</v>
      </c>
    </row>
    <row r="45" customFormat="false" ht="12.75" hidden="false" customHeight="false" outlineLevel="0" collapsed="false">
      <c r="N45" s="1" t="s">
        <v>50</v>
      </c>
      <c r="O45" s="2" t="n">
        <f aca="false">COUNTIF(O2:O39,"&gt;4"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15:46Z</dcterms:created>
  <dc:creator/>
  <dc:description/>
  <dc:language>en-US</dc:language>
  <cp:lastModifiedBy>Talytha Moore</cp:lastModifiedBy>
  <dcterms:modified xsi:type="dcterms:W3CDTF">2009-10-27T19:15:46Z</dcterms:modified>
  <cp:revision>0</cp:revision>
  <dc:subject/>
  <dc:title/>
</cp:coreProperties>
</file>